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77700782"/>
        <c:axId val="75658076"/>
      </c:barChart>
      <c:catAx>
        <c:axId val="777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58076"/>
        <c:crossesAt val="0"/>
        <c:auto val="1"/>
        <c:lblAlgn val="ctr"/>
        <c:lblOffset val="100"/>
        <c:noMultiLvlLbl val="0"/>
      </c:catAx>
      <c:valAx>
        <c:axId val="75658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0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319385"/>
        <c:axId val="81973795"/>
      </c:barChart>
      <c:catAx>
        <c:axId val="7231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3795"/>
        <c:crossesAt val="0"/>
        <c:auto val="1"/>
        <c:lblAlgn val="ctr"/>
        <c:lblOffset val="100"/>
        <c:noMultiLvlLbl val="0"/>
      </c:catAx>
      <c:valAx>
        <c:axId val="819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1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95951771"/>
        <c:axId val="64958437"/>
      </c:barChart>
      <c:catAx>
        <c:axId val="959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58437"/>
        <c:crossesAt val="0"/>
        <c:auto val="1"/>
        <c:lblAlgn val="ctr"/>
        <c:lblOffset val="100"/>
        <c:noMultiLvlLbl val="0"/>
      </c:catAx>
      <c:valAx>
        <c:axId val="64958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51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